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9365"/>
        <c:axId val="79305190"/>
      </c:lineChart>
      <c:catAx>
        <c:axId val="19199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90"/>
        <c:crossesAt val="0"/>
        <c:auto val="1"/>
        <c:lblAlgn val="ctr"/>
        <c:lblOffset val="100"/>
        <c:noMultiLvlLbl val="0"/>
      </c:catAx>
      <c:valAx>
        <c:axId val="793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7851"/>
        <c:axId val="727757"/>
      </c:lineChart>
      <c:catAx>
        <c:axId val="7845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7"/>
        <c:crossesAt val="0"/>
        <c:auto val="1"/>
        <c:lblAlgn val="ctr"/>
        <c:lblOffset val="100"/>
        <c:noMultiLvlLbl val="0"/>
      </c:catAx>
      <c:valAx>
        <c:axId val="7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49587"/>
        <c:axId val="8650569"/>
      </c:lineChart>
      <c:catAx>
        <c:axId val="8744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69"/>
        <c:crossesAt val="0"/>
        <c:auto val="1"/>
        <c:lblAlgn val="ctr"/>
        <c:lblOffset val="100"/>
        <c:noMultiLvlLbl val="0"/>
      </c:catAx>
      <c:valAx>
        <c:axId val="8650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57187"/>
        <c:axId val="19708514"/>
      </c:scatterChart>
      <c:valAx>
        <c:axId val="3975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514"/>
        <c:crossesAt val="0"/>
        <c:crossBetween val="midCat"/>
      </c:valAx>
      <c:valAx>
        <c:axId val="19708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1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3328"/>
        <c:axId val="8135666"/>
      </c:scatterChart>
      <c:valAx>
        <c:axId val="3713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66"/>
        <c:crossesAt val="0"/>
        <c:crossBetween val="midCat"/>
      </c:valAx>
      <c:valAx>
        <c:axId val="81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