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151"/>
        <c:axId val="80007101"/>
      </c:lineChart>
      <c:catAx>
        <c:axId val="6125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101"/>
        <c:crossesAt val="0"/>
        <c:auto val="1"/>
        <c:lblAlgn val="ctr"/>
        <c:lblOffset val="100"/>
        <c:noMultiLvlLbl val="0"/>
      </c:catAx>
      <c:valAx>
        <c:axId val="800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95197"/>
        <c:axId val="85823788"/>
      </c:lineChart>
      <c:catAx>
        <c:axId val="69795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788"/>
        <c:crossesAt val="0"/>
        <c:auto val="1"/>
        <c:lblAlgn val="ctr"/>
        <c:lblOffset val="100"/>
        <c:noMultiLvlLbl val="0"/>
      </c:catAx>
      <c:valAx>
        <c:axId val="8582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198869"/>
        <c:axId val="32492809"/>
      </c:lineChart>
      <c:catAx>
        <c:axId val="74198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809"/>
        <c:crossesAt val="0"/>
        <c:auto val="1"/>
        <c:lblAlgn val="ctr"/>
        <c:lblOffset val="100"/>
        <c:noMultiLvlLbl val="0"/>
      </c:catAx>
      <c:valAx>
        <c:axId val="324928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176421"/>
        <c:axId val="33384812"/>
      </c:scatterChart>
      <c:valAx>
        <c:axId val="32176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812"/>
        <c:crossesAt val="0"/>
        <c:crossBetween val="midCat"/>
      </c:valAx>
      <c:valAx>
        <c:axId val="333848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4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125258"/>
        <c:axId val="63740310"/>
      </c:scatterChart>
      <c:valAx>
        <c:axId val="69125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310"/>
        <c:crossesAt val="0"/>
        <c:crossBetween val="midCat"/>
      </c:valAx>
      <c:valAx>
        <c:axId val="6374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2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