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8778"/>
        <c:axId val="76026838"/>
      </c:lineChart>
      <c:catAx>
        <c:axId val="8822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838"/>
        <c:crossesAt val="0"/>
        <c:auto val="1"/>
        <c:lblAlgn val="ctr"/>
        <c:lblOffset val="100"/>
        <c:noMultiLvlLbl val="0"/>
      </c:catAx>
      <c:valAx>
        <c:axId val="7602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5691"/>
        <c:axId val="16549788"/>
      </c:lineChart>
      <c:catAx>
        <c:axId val="6654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788"/>
        <c:crossesAt val="0"/>
        <c:auto val="1"/>
        <c:lblAlgn val="ctr"/>
        <c:lblOffset val="100"/>
        <c:noMultiLvlLbl val="0"/>
      </c:catAx>
      <c:valAx>
        <c:axId val="165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12661"/>
        <c:axId val="45919834"/>
      </c:lineChart>
      <c:catAx>
        <c:axId val="6191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834"/>
        <c:crossesAt val="0"/>
        <c:auto val="1"/>
        <c:lblAlgn val="ctr"/>
        <c:lblOffset val="100"/>
        <c:noMultiLvlLbl val="0"/>
      </c:catAx>
      <c:valAx>
        <c:axId val="45919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159192"/>
        <c:axId val="92589930"/>
      </c:scatterChart>
      <c:valAx>
        <c:axId val="27159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30"/>
        <c:crossesAt val="0"/>
        <c:crossBetween val="midCat"/>
      </c:valAx>
      <c:valAx>
        <c:axId val="92589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1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303114"/>
        <c:axId val="92232158"/>
      </c:scatterChart>
      <c:valAx>
        <c:axId val="80303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158"/>
        <c:crossesAt val="0"/>
        <c:crossBetween val="midCat"/>
      </c:valAx>
      <c:valAx>
        <c:axId val="922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1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