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3867388"/>
        <c:axId val="15132276"/>
      </c:barChart>
      <c:catAx>
        <c:axId val="738673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5132276"/>
        <c:crossesAt val="0"/>
        <c:auto val="1"/>
        <c:lblAlgn val="ctr"/>
        <c:lblOffset val="100"/>
        <c:noMultiLvlLbl val="0"/>
      </c:catAx>
      <c:valAx>
        <c:axId val="1513227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386738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73455"/>
        <c:axId val="6194218"/>
      </c:barChart>
      <c:catAx>
        <c:axId val="5734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194218"/>
        <c:crossesAt val="0"/>
        <c:auto val="1"/>
        <c:lblAlgn val="ctr"/>
        <c:lblOffset val="100"/>
        <c:noMultiLvlLbl val="0"/>
      </c:catAx>
      <c:valAx>
        <c:axId val="619421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7345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