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579368"/>
        <c:axId val="69001541"/>
      </c:scatterChart>
      <c:valAx>
        <c:axId val="125793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541"/>
        <c:crossesAt val="0"/>
        <c:crossBetween val="midCat"/>
      </c:valAx>
      <c:valAx>
        <c:axId val="69001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80338"/>
        <c:axId val="63139748"/>
      </c:scatterChart>
      <c:valAx>
        <c:axId val="83180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748"/>
        <c:crossesAt val="0"/>
        <c:crossBetween val="midCat"/>
      </c:valAx>
      <c:valAx>
        <c:axId val="63139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87788"/>
        <c:axId val="11698225"/>
      </c:scatterChart>
      <c:valAx>
        <c:axId val="435877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225"/>
        <c:crossesAt val="0"/>
        <c:crossBetween val="midCat"/>
      </c:valAx>
      <c:valAx>
        <c:axId val="1169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95485"/>
        <c:axId val="12451492"/>
      </c:scatterChart>
      <c:valAx>
        <c:axId val="851954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492"/>
        <c:crossesAt val="0"/>
        <c:crossBetween val="midCat"/>
      </c:valAx>
      <c:valAx>
        <c:axId val="12451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28039"/>
        <c:axId val="94863888"/>
      </c:scatterChart>
      <c:valAx>
        <c:axId val="447280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888"/>
        <c:crossesAt val="0"/>
        <c:crossBetween val="midCat"/>
      </c:valAx>
      <c:valAx>
        <c:axId val="94863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00333"/>
        <c:axId val="36945376"/>
      </c:scatterChart>
      <c:valAx>
        <c:axId val="428003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376"/>
        <c:crossesAt val="0"/>
        <c:crossBetween val="midCat"/>
      </c:valAx>
      <c:valAx>
        <c:axId val="36945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25554"/>
        <c:axId val="71702642"/>
      </c:scatterChart>
      <c:valAx>
        <c:axId val="167255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642"/>
        <c:crossesAt val="0"/>
        <c:crossBetween val="midCat"/>
      </c:valAx>
      <c:valAx>
        <c:axId val="7170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39176"/>
        <c:axId val="29532300"/>
      </c:scatterChart>
      <c:valAx>
        <c:axId val="546391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300"/>
        <c:crossesAt val="0"/>
        <c:crossBetween val="midCat"/>
      </c:valAx>
      <c:valAx>
        <c:axId val="2953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45467"/>
        <c:axId val="82126484"/>
      </c:scatterChart>
      <c:valAx>
        <c:axId val="75445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484"/>
        <c:crossesAt val="0"/>
        <c:crossBetween val="midCat"/>
      </c:valAx>
      <c:valAx>
        <c:axId val="8212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09726"/>
        <c:axId val="63714196"/>
      </c:scatterChart>
      <c:valAx>
        <c:axId val="962097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196"/>
        <c:crossesAt val="0"/>
        <c:crossBetween val="midCat"/>
      </c:valAx>
      <c:valAx>
        <c:axId val="63714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69759"/>
        <c:axId val="63016328"/>
      </c:scatterChart>
      <c:valAx>
        <c:axId val="515697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328"/>
        <c:crossesAt val="0"/>
        <c:crossBetween val="midCat"/>
      </c:valAx>
      <c:valAx>
        <c:axId val="63016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742525"/>
        <c:axId val="27718739"/>
      </c:scatterChart>
      <c:valAx>
        <c:axId val="107425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739"/>
        <c:crossesAt val="0"/>
        <c:crossBetween val="midCat"/>
      </c:valAx>
      <c:valAx>
        <c:axId val="27718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