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577207"/>
        <c:axId val="75154789"/>
      </c:scatterChart>
      <c:valAx>
        <c:axId val="64577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789"/>
        <c:crossesAt val="0"/>
        <c:crossBetween val="midCat"/>
      </c:valAx>
      <c:valAx>
        <c:axId val="7515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4031"/>
        <c:axId val="10218494"/>
      </c:scatterChart>
      <c:valAx>
        <c:axId val="68754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494"/>
        <c:crossesAt val="0"/>
        <c:crossBetween val="midCat"/>
      </c:valAx>
      <c:valAx>
        <c:axId val="1021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5618"/>
        <c:axId val="24194388"/>
      </c:scatterChart>
      <c:valAx>
        <c:axId val="22765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388"/>
        <c:crossesAt val="0"/>
        <c:crossBetween val="midCat"/>
      </c:valAx>
      <c:valAx>
        <c:axId val="2419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373"/>
        <c:axId val="56192633"/>
      </c:scatterChart>
      <c:valAx>
        <c:axId val="4577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33"/>
        <c:crossesAt val="0"/>
        <c:crossBetween val="midCat"/>
      </c:valAx>
      <c:valAx>
        <c:axId val="5619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6291"/>
        <c:axId val="4097551"/>
      </c:scatterChart>
      <c:valAx>
        <c:axId val="88596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1"/>
        <c:crossesAt val="0"/>
        <c:crossBetween val="midCat"/>
      </c:valAx>
      <c:valAx>
        <c:axId val="409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051"/>
        <c:axId val="89518512"/>
      </c:scatterChart>
      <c:valAx>
        <c:axId val="9679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512"/>
        <c:crossesAt val="0"/>
        <c:crossBetween val="midCat"/>
      </c:valAx>
      <c:valAx>
        <c:axId val="8951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0836"/>
        <c:axId val="34172920"/>
      </c:scatterChart>
      <c:valAx>
        <c:axId val="49230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20"/>
        <c:crossesAt val="0"/>
        <c:crossBetween val="midCat"/>
      </c:valAx>
      <c:valAx>
        <c:axId val="3417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9877"/>
        <c:axId val="97581456"/>
      </c:scatterChart>
      <c:valAx>
        <c:axId val="128798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56"/>
        <c:crossesAt val="0"/>
        <c:crossBetween val="midCat"/>
      </c:valAx>
      <c:valAx>
        <c:axId val="9758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94575"/>
        <c:axId val="53928613"/>
      </c:scatterChart>
      <c:valAx>
        <c:axId val="60794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13"/>
        <c:crossesAt val="0"/>
        <c:crossBetween val="midCat"/>
      </c:valAx>
      <c:valAx>
        <c:axId val="5392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0831"/>
        <c:axId val="46056819"/>
      </c:scatterChart>
      <c:valAx>
        <c:axId val="892208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819"/>
        <c:crossesAt val="0"/>
        <c:crossBetween val="midCat"/>
      </c:valAx>
      <c:valAx>
        <c:axId val="4605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5058"/>
        <c:axId val="80853958"/>
      </c:scatterChart>
      <c:valAx>
        <c:axId val="38095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58"/>
        <c:crossesAt val="0"/>
        <c:crossBetween val="midCat"/>
      </c:valAx>
      <c:valAx>
        <c:axId val="8085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187510"/>
        <c:axId val="1477577"/>
      </c:scatterChart>
      <c:valAx>
        <c:axId val="15187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7"/>
        <c:crossesAt val="0"/>
        <c:crossBetween val="midCat"/>
      </c:valAx>
      <c:valAx>
        <c:axId val="147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