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79627"/>
        <c:axId val="87427945"/>
      </c:scatterChart>
      <c:valAx>
        <c:axId val="186796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945"/>
        <c:crossesAt val="0"/>
        <c:crossBetween val="midCat"/>
      </c:valAx>
      <c:valAx>
        <c:axId val="8742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6240"/>
        <c:axId val="24478231"/>
      </c:scatterChart>
      <c:valAx>
        <c:axId val="312062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231"/>
        <c:crossesAt val="0"/>
        <c:crossBetween val="midCat"/>
      </c:valAx>
      <c:valAx>
        <c:axId val="2447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16028"/>
        <c:axId val="45844099"/>
      </c:scatterChart>
      <c:valAx>
        <c:axId val="79316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99"/>
        <c:crossesAt val="0"/>
        <c:crossBetween val="midCat"/>
      </c:valAx>
      <c:valAx>
        <c:axId val="4584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837"/>
        <c:axId val="91821337"/>
      </c:scatterChart>
      <c:valAx>
        <c:axId val="2726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337"/>
        <c:crossesAt val="0"/>
        <c:crossBetween val="midCat"/>
      </c:valAx>
      <c:valAx>
        <c:axId val="9182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61210"/>
        <c:axId val="94994929"/>
      </c:scatterChart>
      <c:valAx>
        <c:axId val="39061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929"/>
        <c:crossesAt val="0"/>
        <c:crossBetween val="midCat"/>
      </c:valAx>
      <c:valAx>
        <c:axId val="9499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0390"/>
        <c:axId val="95084764"/>
      </c:scatterChart>
      <c:valAx>
        <c:axId val="611403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764"/>
        <c:crossesAt val="0"/>
        <c:crossBetween val="midCat"/>
      </c:valAx>
      <c:valAx>
        <c:axId val="9508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67475"/>
        <c:axId val="8669052"/>
      </c:scatterChart>
      <c:valAx>
        <c:axId val="48167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2"/>
        <c:crossesAt val="0"/>
        <c:crossBetween val="midCat"/>
      </c:valAx>
      <c:valAx>
        <c:axId val="866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3737"/>
        <c:axId val="27894134"/>
      </c:scatterChart>
      <c:valAx>
        <c:axId val="80203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134"/>
        <c:crossesAt val="0"/>
        <c:crossBetween val="midCat"/>
      </c:valAx>
      <c:valAx>
        <c:axId val="27894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7227"/>
        <c:axId val="41818713"/>
      </c:scatterChart>
      <c:valAx>
        <c:axId val="60977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13"/>
        <c:crossesAt val="0"/>
        <c:crossBetween val="midCat"/>
      </c:valAx>
      <c:valAx>
        <c:axId val="4181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66693"/>
        <c:axId val="92646158"/>
      </c:scatterChart>
      <c:valAx>
        <c:axId val="942666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158"/>
        <c:crossesAt val="0"/>
        <c:crossBetween val="midCat"/>
      </c:valAx>
      <c:valAx>
        <c:axId val="9264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82750"/>
        <c:axId val="23032145"/>
      </c:scatterChart>
      <c:valAx>
        <c:axId val="811827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145"/>
        <c:crossesAt val="0"/>
        <c:crossBetween val="midCat"/>
      </c:valAx>
      <c:valAx>
        <c:axId val="2303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920673"/>
        <c:axId val="97249417"/>
      </c:scatterChart>
      <c:valAx>
        <c:axId val="17920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17"/>
        <c:crossesAt val="0"/>
        <c:crossBetween val="midCat"/>
      </c:valAx>
      <c:valAx>
        <c:axId val="9724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