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88459"/>
        <c:axId val="88753626"/>
      </c:scatterChart>
      <c:valAx>
        <c:axId val="39884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626"/>
        <c:crossesAt val="0"/>
        <c:crossBetween val="midCat"/>
      </c:valAx>
      <c:valAx>
        <c:axId val="88753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3490"/>
        <c:axId val="19910296"/>
      </c:scatterChart>
      <c:valAx>
        <c:axId val="10134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296"/>
        <c:crossesAt val="0"/>
        <c:crossBetween val="midCat"/>
      </c:valAx>
      <c:valAx>
        <c:axId val="19910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55644"/>
        <c:axId val="9513699"/>
      </c:scatterChart>
      <c:valAx>
        <c:axId val="507556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99"/>
        <c:crossesAt val="0"/>
        <c:crossBetween val="midCat"/>
      </c:valAx>
      <c:valAx>
        <c:axId val="9513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9653"/>
        <c:axId val="32685966"/>
      </c:scatterChart>
      <c:valAx>
        <c:axId val="84496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966"/>
        <c:crossesAt val="0"/>
        <c:crossBetween val="midCat"/>
      </c:valAx>
      <c:valAx>
        <c:axId val="32685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90596"/>
        <c:axId val="27612304"/>
      </c:scatterChart>
      <c:valAx>
        <c:axId val="235905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304"/>
        <c:crossesAt val="0"/>
        <c:crossBetween val="midCat"/>
      </c:valAx>
      <c:valAx>
        <c:axId val="27612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88476"/>
        <c:axId val="69534012"/>
      </c:scatterChart>
      <c:valAx>
        <c:axId val="324884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012"/>
        <c:crossesAt val="0"/>
        <c:crossBetween val="midCat"/>
      </c:valAx>
      <c:valAx>
        <c:axId val="6953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31976"/>
        <c:axId val="95082513"/>
      </c:scatterChart>
      <c:valAx>
        <c:axId val="405319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513"/>
        <c:crossesAt val="0"/>
        <c:crossBetween val="midCat"/>
      </c:valAx>
      <c:valAx>
        <c:axId val="95082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3552"/>
        <c:axId val="24511395"/>
      </c:scatterChart>
      <c:valAx>
        <c:axId val="130235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395"/>
        <c:crossesAt val="0"/>
        <c:crossBetween val="midCat"/>
      </c:valAx>
      <c:valAx>
        <c:axId val="24511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02909"/>
        <c:axId val="37224811"/>
      </c:scatterChart>
      <c:valAx>
        <c:axId val="773029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811"/>
        <c:crossesAt val="0"/>
        <c:crossBetween val="midCat"/>
      </c:valAx>
      <c:valAx>
        <c:axId val="37224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6701"/>
        <c:axId val="55767133"/>
      </c:scatterChart>
      <c:valAx>
        <c:axId val="65467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133"/>
        <c:crossesAt val="0"/>
        <c:crossBetween val="midCat"/>
      </c:valAx>
      <c:valAx>
        <c:axId val="55767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61696"/>
        <c:axId val="14587660"/>
      </c:scatterChart>
      <c:valAx>
        <c:axId val="329616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660"/>
        <c:crossesAt val="0"/>
        <c:crossBetween val="midCat"/>
      </c:valAx>
      <c:valAx>
        <c:axId val="1458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642650"/>
        <c:axId val="28083925"/>
      </c:scatterChart>
      <c:valAx>
        <c:axId val="606426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925"/>
        <c:crossesAt val="0"/>
        <c:crossBetween val="midCat"/>
      </c:valAx>
      <c:valAx>
        <c:axId val="28083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