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53655"/>
        <c:axId val="11015119"/>
      </c:scatterChart>
      <c:valAx>
        <c:axId val="419536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119"/>
        <c:crossesAt val="0"/>
        <c:crossBetween val="midCat"/>
      </c:valAx>
      <c:valAx>
        <c:axId val="1101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72121"/>
        <c:axId val="66847914"/>
      </c:scatterChart>
      <c:valAx>
        <c:axId val="780721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914"/>
        <c:crossesAt val="0"/>
        <c:crossBetween val="midCat"/>
      </c:valAx>
      <c:valAx>
        <c:axId val="6684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106"/>
        <c:axId val="80593328"/>
      </c:scatterChart>
      <c:valAx>
        <c:axId val="59691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328"/>
        <c:crossesAt val="0"/>
        <c:crossBetween val="midCat"/>
      </c:valAx>
      <c:valAx>
        <c:axId val="8059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5903"/>
        <c:axId val="97601569"/>
      </c:scatterChart>
      <c:valAx>
        <c:axId val="38745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569"/>
        <c:crossesAt val="0"/>
        <c:crossBetween val="midCat"/>
      </c:valAx>
      <c:valAx>
        <c:axId val="9760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83963"/>
        <c:axId val="37584182"/>
      </c:scatterChart>
      <c:valAx>
        <c:axId val="35483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82"/>
        <c:crossesAt val="0"/>
        <c:crossBetween val="midCat"/>
      </c:valAx>
      <c:valAx>
        <c:axId val="3758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1297"/>
        <c:axId val="84373486"/>
      </c:scatterChart>
      <c:valAx>
        <c:axId val="370712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486"/>
        <c:crossesAt val="0"/>
        <c:crossBetween val="midCat"/>
      </c:valAx>
      <c:valAx>
        <c:axId val="8437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73517"/>
        <c:axId val="64808868"/>
      </c:scatterChart>
      <c:valAx>
        <c:axId val="62173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68"/>
        <c:crossesAt val="0"/>
        <c:crossBetween val="midCat"/>
      </c:valAx>
      <c:valAx>
        <c:axId val="6480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9121"/>
        <c:axId val="44976226"/>
      </c:scatterChart>
      <c:valAx>
        <c:axId val="87839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226"/>
        <c:crossesAt val="0"/>
        <c:crossBetween val="midCat"/>
      </c:valAx>
      <c:valAx>
        <c:axId val="4497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0472"/>
        <c:axId val="81435220"/>
      </c:scatterChart>
      <c:valAx>
        <c:axId val="63460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220"/>
        <c:crossesAt val="0"/>
        <c:crossBetween val="midCat"/>
      </c:valAx>
      <c:valAx>
        <c:axId val="8143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39942"/>
        <c:axId val="66955869"/>
      </c:scatterChart>
      <c:valAx>
        <c:axId val="504399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869"/>
        <c:crossesAt val="0"/>
        <c:crossBetween val="midCat"/>
      </c:valAx>
      <c:valAx>
        <c:axId val="6695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57874"/>
        <c:axId val="85238212"/>
      </c:scatterChart>
      <c:valAx>
        <c:axId val="97457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212"/>
        <c:crossesAt val="0"/>
        <c:crossBetween val="midCat"/>
      </c:valAx>
      <c:valAx>
        <c:axId val="85238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90018"/>
        <c:axId val="67140450"/>
      </c:scatterChart>
      <c:valAx>
        <c:axId val="339900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450"/>
        <c:crossesAt val="0"/>
        <c:crossBetween val="midCat"/>
      </c:valAx>
      <c:valAx>
        <c:axId val="6714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