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92736"/>
        <c:axId val="24223978"/>
      </c:barChart>
      <c:catAx>
        <c:axId val="942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978"/>
        <c:auto val="1"/>
        <c:lblAlgn val="ctr"/>
        <c:lblOffset val="100"/>
        <c:noMultiLvlLbl val="0"/>
      </c:catAx>
      <c:valAx>
        <c:axId val="242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16946"/>
        <c:axId val="23561728"/>
      </c:barChart>
      <c:catAx>
        <c:axId val="9661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28"/>
        <c:auto val="1"/>
        <c:lblAlgn val="ctr"/>
        <c:lblOffset val="100"/>
        <c:noMultiLvlLbl val="0"/>
      </c:catAx>
      <c:valAx>
        <c:axId val="235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9897"/>
        <c:axId val="74453571"/>
      </c:barChart>
      <c:catAx>
        <c:axId val="980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571"/>
        <c:auto val="1"/>
        <c:lblAlgn val="ctr"/>
        <c:lblOffset val="100"/>
        <c:noMultiLvlLbl val="0"/>
      </c:catAx>
      <c:valAx>
        <c:axId val="744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6069"/>
        <c:axId val="24355358"/>
      </c:barChart>
      <c:catAx>
        <c:axId val="756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358"/>
        <c:auto val="1"/>
        <c:lblAlgn val="ctr"/>
        <c:lblOffset val="100"/>
        <c:noMultiLvlLbl val="0"/>
      </c:catAx>
      <c:valAx>
        <c:axId val="243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40429"/>
        <c:axId val="79340448"/>
      </c:barChart>
      <c:catAx>
        <c:axId val="873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448"/>
        <c:auto val="1"/>
        <c:lblAlgn val="ctr"/>
        <c:lblOffset val="100"/>
        <c:noMultiLvlLbl val="0"/>
      </c:catAx>
      <c:valAx>
        <c:axId val="793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7404"/>
        <c:axId val="26903549"/>
      </c:barChart>
      <c:catAx>
        <c:axId val="974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49"/>
        <c:auto val="1"/>
        <c:lblAlgn val="ctr"/>
        <c:lblOffset val="100"/>
        <c:noMultiLvlLbl val="0"/>
      </c:catAx>
      <c:valAx>
        <c:axId val="269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1763"/>
        <c:axId val="93780497"/>
      </c:barChart>
      <c:catAx>
        <c:axId val="7680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497"/>
        <c:auto val="1"/>
        <c:lblAlgn val="ctr"/>
        <c:lblOffset val="100"/>
        <c:noMultiLvlLbl val="0"/>
      </c:catAx>
      <c:valAx>
        <c:axId val="937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15742"/>
        <c:axId val="2850031"/>
      </c:barChart>
      <c:catAx>
        <c:axId val="9491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1"/>
        <c:auto val="1"/>
        <c:lblAlgn val="ctr"/>
        <c:lblOffset val="100"/>
        <c:noMultiLvlLbl val="0"/>
      </c:catAx>
      <c:valAx>
        <c:axId val="28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8992"/>
        <c:axId val="37859861"/>
      </c:barChart>
      <c:catAx>
        <c:axId val="815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861"/>
        <c:auto val="1"/>
        <c:lblAlgn val="ctr"/>
        <c:lblOffset val="100"/>
        <c:noMultiLvlLbl val="0"/>
      </c:catAx>
      <c:valAx>
        <c:axId val="378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58775"/>
        <c:axId val="32301135"/>
      </c:barChart>
      <c:catAx>
        <c:axId val="442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135"/>
        <c:auto val="1"/>
        <c:lblAlgn val="ctr"/>
        <c:lblOffset val="100"/>
        <c:noMultiLvlLbl val="0"/>
      </c:catAx>
      <c:valAx>
        <c:axId val="323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699"/>
        <c:axId val="55623061"/>
      </c:barChart>
      <c:catAx>
        <c:axId val="683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061"/>
        <c:auto val="1"/>
        <c:lblAlgn val="ctr"/>
        <c:lblOffset val="100"/>
        <c:noMultiLvlLbl val="0"/>
      </c:catAx>
      <c:valAx>
        <c:axId val="556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5011"/>
        <c:axId val="14097135"/>
      </c:barChart>
      <c:catAx>
        <c:axId val="6764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135"/>
        <c:auto val="1"/>
        <c:lblAlgn val="ctr"/>
        <c:lblOffset val="100"/>
        <c:noMultiLvlLbl val="0"/>
      </c:catAx>
      <c:valAx>
        <c:axId val="140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08318"/>
        <c:axId val="22268308"/>
      </c:barChart>
      <c:catAx>
        <c:axId val="501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308"/>
        <c:auto val="1"/>
        <c:lblAlgn val="ctr"/>
        <c:lblOffset val="100"/>
        <c:noMultiLvlLbl val="0"/>
      </c:catAx>
      <c:valAx>
        <c:axId val="2226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77865"/>
        <c:axId val="5311235"/>
      </c:barChart>
      <c:catAx>
        <c:axId val="618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35"/>
        <c:auto val="1"/>
        <c:lblAlgn val="ctr"/>
        <c:lblOffset val="100"/>
        <c:noMultiLvlLbl val="0"/>
      </c:catAx>
      <c:valAx>
        <c:axId val="53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8035"/>
        <c:axId val="31008316"/>
      </c:barChart>
      <c:catAx>
        <c:axId val="7857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316"/>
        <c:auto val="1"/>
        <c:lblAlgn val="ctr"/>
        <c:lblOffset val="100"/>
        <c:noMultiLvlLbl val="0"/>
      </c:catAx>
      <c:valAx>
        <c:axId val="310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23839"/>
        <c:axId val="42125405"/>
      </c:barChart>
      <c:catAx>
        <c:axId val="564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405"/>
        <c:auto val="1"/>
        <c:lblAlgn val="ctr"/>
        <c:lblOffset val="100"/>
        <c:noMultiLvlLbl val="0"/>
      </c:catAx>
      <c:valAx>
        <c:axId val="421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8873"/>
        <c:axId val="38985287"/>
      </c:barChart>
      <c:catAx>
        <c:axId val="238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87"/>
        <c:auto val="1"/>
        <c:lblAlgn val="ctr"/>
        <c:lblOffset val="100"/>
        <c:noMultiLvlLbl val="0"/>
      </c:catAx>
      <c:valAx>
        <c:axId val="389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509"/>
        <c:axId val="84864869"/>
      </c:barChart>
      <c:catAx>
        <c:axId val="7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869"/>
        <c:auto val="1"/>
        <c:lblAlgn val="ctr"/>
        <c:lblOffset val="100"/>
        <c:noMultiLvlLbl val="0"/>
      </c:catAx>
      <c:valAx>
        <c:axId val="848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