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13566"/>
        <c:axId val="66687368"/>
      </c:scatterChart>
      <c:valAx>
        <c:axId val="76613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7368"/>
        <c:crossesAt val="0"/>
        <c:crossBetween val="midCat"/>
      </c:valAx>
      <c:valAx>
        <c:axId val="66687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3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411460"/>
        <c:axId val="8451870"/>
      </c:scatterChart>
      <c:valAx>
        <c:axId val="25411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870"/>
        <c:crossesAt val="0"/>
        <c:crossBetween val="midCat"/>
      </c:valAx>
      <c:valAx>
        <c:axId val="8451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1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818358"/>
        <c:axId val="19349812"/>
      </c:scatterChart>
      <c:valAx>
        <c:axId val="11818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9812"/>
        <c:crossesAt val="0"/>
        <c:crossBetween val="midCat"/>
      </c:valAx>
      <c:valAx>
        <c:axId val="19349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8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464031"/>
        <c:axId val="49789268"/>
      </c:scatterChart>
      <c:valAx>
        <c:axId val="50464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268"/>
        <c:crossesAt val="0"/>
        <c:crossBetween val="midCat"/>
      </c:valAx>
      <c:valAx>
        <c:axId val="49789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4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