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026666"/>
        <c:axId val="2267054"/>
      </c:barChart>
      <c:catAx>
        <c:axId val="32026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054"/>
        <c:auto val="1"/>
        <c:lblAlgn val="ctr"/>
        <c:lblOffset val="100"/>
        <c:noMultiLvlLbl val="0"/>
      </c:catAx>
      <c:valAx>
        <c:axId val="226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6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136104"/>
        <c:axId val="21910132"/>
      </c:barChart>
      <c:catAx>
        <c:axId val="75136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0132"/>
        <c:auto val="1"/>
        <c:lblAlgn val="ctr"/>
        <c:lblOffset val="100"/>
        <c:noMultiLvlLbl val="0"/>
      </c:catAx>
      <c:valAx>
        <c:axId val="21910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6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357935"/>
        <c:axId val="89095194"/>
      </c:barChart>
      <c:catAx>
        <c:axId val="52357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5194"/>
        <c:auto val="1"/>
        <c:lblAlgn val="ctr"/>
        <c:lblOffset val="100"/>
        <c:noMultiLvlLbl val="0"/>
      </c:catAx>
      <c:valAx>
        <c:axId val="8909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7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317109"/>
        <c:axId val="43580471"/>
      </c:barChart>
      <c:catAx>
        <c:axId val="68317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0471"/>
        <c:auto val="1"/>
        <c:lblAlgn val="ctr"/>
        <c:lblOffset val="100"/>
        <c:noMultiLvlLbl val="0"/>
      </c:catAx>
      <c:valAx>
        <c:axId val="4358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7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238532"/>
        <c:axId val="17849815"/>
      </c:barChart>
      <c:catAx>
        <c:axId val="31238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9815"/>
        <c:auto val="1"/>
        <c:lblAlgn val="ctr"/>
        <c:lblOffset val="100"/>
        <c:noMultiLvlLbl val="0"/>
      </c:catAx>
      <c:valAx>
        <c:axId val="1784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8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621577"/>
        <c:axId val="25872325"/>
      </c:barChart>
      <c:catAx>
        <c:axId val="58621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2325"/>
        <c:auto val="1"/>
        <c:lblAlgn val="ctr"/>
        <c:lblOffset val="100"/>
        <c:noMultiLvlLbl val="0"/>
      </c:catAx>
      <c:valAx>
        <c:axId val="25872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1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749937"/>
        <c:axId val="76776947"/>
      </c:barChart>
      <c:catAx>
        <c:axId val="81749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6947"/>
        <c:auto val="1"/>
        <c:lblAlgn val="ctr"/>
        <c:lblOffset val="100"/>
        <c:noMultiLvlLbl val="0"/>
      </c:catAx>
      <c:valAx>
        <c:axId val="7677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9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856250"/>
        <c:axId val="9980335"/>
      </c:barChart>
      <c:catAx>
        <c:axId val="67856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335"/>
        <c:auto val="1"/>
        <c:lblAlgn val="ctr"/>
        <c:lblOffset val="100"/>
        <c:noMultiLvlLbl val="0"/>
      </c:catAx>
      <c:valAx>
        <c:axId val="998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6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943348"/>
        <c:axId val="80321984"/>
      </c:barChart>
      <c:catAx>
        <c:axId val="95943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1984"/>
        <c:auto val="1"/>
        <c:lblAlgn val="ctr"/>
        <c:lblOffset val="100"/>
        <c:noMultiLvlLbl val="0"/>
      </c:catAx>
      <c:valAx>
        <c:axId val="8032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3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889036"/>
        <c:axId val="70201233"/>
      </c:barChart>
      <c:catAx>
        <c:axId val="75889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1233"/>
        <c:auto val="1"/>
        <c:lblAlgn val="ctr"/>
        <c:lblOffset val="100"/>
        <c:noMultiLvlLbl val="0"/>
      </c:catAx>
      <c:valAx>
        <c:axId val="70201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9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462220"/>
        <c:axId val="94396186"/>
      </c:barChart>
      <c:catAx>
        <c:axId val="90462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6186"/>
        <c:auto val="1"/>
        <c:lblAlgn val="ctr"/>
        <c:lblOffset val="100"/>
        <c:noMultiLvlLbl val="0"/>
      </c:catAx>
      <c:valAx>
        <c:axId val="94396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2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543855"/>
        <c:axId val="56508896"/>
      </c:barChart>
      <c:catAx>
        <c:axId val="87543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8896"/>
        <c:auto val="1"/>
        <c:lblAlgn val="ctr"/>
        <c:lblOffset val="100"/>
        <c:noMultiLvlLbl val="0"/>
      </c:catAx>
      <c:valAx>
        <c:axId val="5650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3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459320"/>
        <c:axId val="88242897"/>
      </c:barChart>
      <c:catAx>
        <c:axId val="95459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2897"/>
        <c:auto val="1"/>
        <c:lblAlgn val="ctr"/>
        <c:lblOffset val="100"/>
        <c:noMultiLvlLbl val="0"/>
      </c:catAx>
      <c:valAx>
        <c:axId val="8824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9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347294"/>
        <c:axId val="23563331"/>
      </c:barChart>
      <c:catAx>
        <c:axId val="27347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3331"/>
        <c:auto val="1"/>
        <c:lblAlgn val="ctr"/>
        <c:lblOffset val="100"/>
        <c:noMultiLvlLbl val="0"/>
      </c:catAx>
      <c:valAx>
        <c:axId val="2356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7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681271"/>
        <c:axId val="1087705"/>
      </c:barChart>
      <c:catAx>
        <c:axId val="13681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705"/>
        <c:auto val="1"/>
        <c:lblAlgn val="ctr"/>
        <c:lblOffset val="100"/>
        <c:noMultiLvlLbl val="0"/>
      </c:catAx>
      <c:valAx>
        <c:axId val="108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1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808597"/>
        <c:axId val="87284160"/>
      </c:barChart>
      <c:catAx>
        <c:axId val="29808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4160"/>
        <c:auto val="1"/>
        <c:lblAlgn val="ctr"/>
        <c:lblOffset val="100"/>
        <c:noMultiLvlLbl val="0"/>
      </c:catAx>
      <c:valAx>
        <c:axId val="8728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8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525396"/>
        <c:axId val="74089220"/>
      </c:barChart>
      <c:catAx>
        <c:axId val="41525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9220"/>
        <c:auto val="1"/>
        <c:lblAlgn val="ctr"/>
        <c:lblOffset val="100"/>
        <c:noMultiLvlLbl val="0"/>
      </c:catAx>
      <c:valAx>
        <c:axId val="7408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5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28341"/>
        <c:axId val="49162881"/>
      </c:barChart>
      <c:catAx>
        <c:axId val="4928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2881"/>
        <c:auto val="1"/>
        <c:lblAlgn val="ctr"/>
        <c:lblOffset val="100"/>
        <c:noMultiLvlLbl val="0"/>
      </c:catAx>
      <c:valAx>
        <c:axId val="4916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