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378895"/>
        <c:axId val="43363843"/>
      </c:scatterChart>
      <c:valAx>
        <c:axId val="70378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3843"/>
        <c:crossesAt val="0"/>
        <c:crossBetween val="midCat"/>
      </c:valAx>
      <c:valAx>
        <c:axId val="43363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67872"/>
        <c:axId val="62671210"/>
      </c:scatterChart>
      <c:valAx>
        <c:axId val="1926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210"/>
        <c:crossesAt val="0"/>
        <c:crossBetween val="midCat"/>
      </c:valAx>
      <c:valAx>
        <c:axId val="62671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16697"/>
        <c:axId val="96040194"/>
      </c:scatterChart>
      <c:valAx>
        <c:axId val="5551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0194"/>
        <c:crossesAt val="0"/>
        <c:crossBetween val="midCat"/>
      </c:valAx>
      <c:valAx>
        <c:axId val="96040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92774"/>
        <c:axId val="38526211"/>
      </c:scatterChart>
      <c:valAx>
        <c:axId val="57692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6211"/>
        <c:crossesAt val="0"/>
        <c:crossBetween val="midCat"/>
      </c:valAx>
      <c:valAx>
        <c:axId val="38526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