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718438"/>
        <c:axId val="66661527"/>
      </c:scatterChart>
      <c:valAx>
        <c:axId val="8271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27"/>
        <c:crossesAt val="0"/>
        <c:crossBetween val="midCat"/>
      </c:valAx>
      <c:valAx>
        <c:axId val="666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