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63038"/>
        <c:axId val="59595842"/>
      </c:scatterChart>
      <c:valAx>
        <c:axId val="968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42"/>
        <c:crossesAt val="0"/>
        <c:crossBetween val="midCat"/>
      </c:valAx>
      <c:valAx>
        <c:axId val="595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069304"/>
        <c:axId val="56634660"/>
      </c:barChart>
      <c:catAx>
        <c:axId val="980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660"/>
        <c:crossesAt val="0"/>
        <c:auto val="1"/>
        <c:lblAlgn val="ctr"/>
        <c:lblOffset val="100"/>
        <c:noMultiLvlLbl val="0"/>
      </c:catAx>
      <c:valAx>
        <c:axId val="566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13462"/>
        <c:axId val="13466159"/>
      </c:barChart>
      <c:catAx>
        <c:axId val="560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159"/>
        <c:crossesAt val="0"/>
        <c:auto val="1"/>
        <c:lblAlgn val="ctr"/>
        <c:lblOffset val="100"/>
        <c:noMultiLvlLbl val="0"/>
      </c:catAx>
      <c:valAx>
        <c:axId val="134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37522"/>
        <c:axId val="52640191"/>
      </c:barChart>
      <c:catAx>
        <c:axId val="2433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191"/>
        <c:crossesAt val="0"/>
        <c:auto val="1"/>
        <c:lblAlgn val="ctr"/>
        <c:lblOffset val="100"/>
        <c:noMultiLvlLbl val="0"/>
      </c:catAx>
      <c:valAx>
        <c:axId val="526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15266"/>
        <c:axId val="31322705"/>
      </c:areaChart>
      <c:catAx>
        <c:axId val="597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705"/>
        <c:crossesAt val="0"/>
        <c:auto val="1"/>
        <c:lblAlgn val="ctr"/>
        <c:lblOffset val="100"/>
        <c:noMultiLvlLbl val="0"/>
      </c:catAx>
      <c:valAx>
        <c:axId val="313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12912"/>
        <c:axId val="68706695"/>
      </c:areaChart>
      <c:catAx>
        <c:axId val="497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95"/>
        <c:crossesAt val="0"/>
        <c:auto val="1"/>
        <c:lblAlgn val="ctr"/>
        <c:lblOffset val="100"/>
        <c:noMultiLvlLbl val="0"/>
      </c:catAx>
      <c:valAx>
        <c:axId val="687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945178"/>
        <c:axId val="92087608"/>
      </c:areaChart>
      <c:catAx>
        <c:axId val="489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608"/>
        <c:crossesAt val="0"/>
        <c:auto val="1"/>
        <c:lblAlgn val="ctr"/>
        <c:lblOffset val="100"/>
        <c:noMultiLvlLbl val="0"/>
      </c:catAx>
      <c:valAx>
        <c:axId val="920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8499"/>
        <c:axId val="38639145"/>
      </c:lineChart>
      <c:catAx>
        <c:axId val="832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45"/>
        <c:crossesAt val="0"/>
        <c:auto val="1"/>
        <c:lblAlgn val="ctr"/>
        <c:lblOffset val="100"/>
        <c:noMultiLvlLbl val="0"/>
      </c:catAx>
      <c:valAx>
        <c:axId val="386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4739"/>
        <c:axId val="66043510"/>
      </c:lineChart>
      <c:catAx>
        <c:axId val="623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10"/>
        <c:crossesAt val="0"/>
        <c:auto val="1"/>
        <c:lblAlgn val="ctr"/>
        <c:lblOffset val="100"/>
        <c:noMultiLvlLbl val="0"/>
      </c:catAx>
      <c:valAx>
        <c:axId val="660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5749"/>
        <c:axId val="92967818"/>
      </c:lineChart>
      <c:catAx>
        <c:axId val="932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18"/>
        <c:crossesAt val="0"/>
        <c:auto val="1"/>
        <c:lblAlgn val="ctr"/>
        <c:lblOffset val="100"/>
        <c:noMultiLvlLbl val="0"/>
      </c:catAx>
      <c:valAx>
        <c:axId val="929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45991"/>
        <c:axId val="32756602"/>
      </c:scatterChart>
      <c:valAx>
        <c:axId val="146459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602"/>
        <c:crossesAt val="0"/>
        <c:crossBetween val="midCat"/>
      </c:valAx>
      <c:valAx>
        <c:axId val="32756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54578"/>
        <c:axId val="2887852"/>
      </c:radarChart>
      <c:catAx>
        <c:axId val="95454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52"/>
        <c:crossesAt val="0"/>
        <c:auto val="1"/>
        <c:lblAlgn val="ctr"/>
        <c:lblOffset val="100"/>
        <c:noMultiLvlLbl val="0"/>
      </c:catAx>
      <c:valAx>
        <c:axId val="288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58537"/>
        <c:axId val="64383175"/>
      </c:radarChart>
      <c:catAx>
        <c:axId val="22558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175"/>
        <c:crossesAt val="0"/>
        <c:auto val="1"/>
        <c:lblAlgn val="ctr"/>
        <c:lblOffset val="100"/>
        <c:noMultiLvlLbl val="0"/>
      </c:catAx>
      <c:valAx>
        <c:axId val="6438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1200"/>
        <c:axId val="47230412"/>
      </c:radarChart>
      <c:catAx>
        <c:axId val="2381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12"/>
        <c:crossesAt val="0"/>
        <c:auto val="1"/>
        <c:lblAlgn val="ctr"/>
        <c:lblOffset val="100"/>
        <c:noMultiLvlLbl val="0"/>
      </c:catAx>
      <c:valAx>
        <c:axId val="47230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3304"/>
        <c:axId val="50523802"/>
      </c:lineChart>
      <c:catAx>
        <c:axId val="947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02"/>
        <c:crossesAt val="0"/>
        <c:auto val="1"/>
        <c:lblAlgn val="ctr"/>
        <c:lblOffset val="100"/>
        <c:noMultiLvlLbl val="0"/>
      </c:catAx>
      <c:valAx>
        <c:axId val="50523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41594"/>
        <c:axId val="68085701"/>
      </c:bubbleChart>
      <c:valAx>
        <c:axId val="324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01"/>
        <c:crossesAt val="0"/>
        <c:crossBetween val="midCat"/>
      </c:valAx>
      <c:valAx>
        <c:axId val="680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5265"/>
        <c:axId val="51420926"/>
      </c:lineChart>
      <c:catAx>
        <c:axId val="719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926"/>
        <c:crossesAt val="0"/>
        <c:auto val="1"/>
        <c:lblAlgn val="ctr"/>
        <c:lblOffset val="100"/>
        <c:noMultiLvlLbl val="0"/>
      </c:catAx>
      <c:valAx>
        <c:axId val="5142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0245"/>
        <c:axId val="11940762"/>
      </c:lineChart>
      <c:catAx>
        <c:axId val="5426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62"/>
        <c:crossesAt val="0"/>
        <c:auto val="1"/>
        <c:lblAlgn val="ctr"/>
        <c:lblOffset val="100"/>
        <c:noMultiLvlLbl val="0"/>
      </c:catAx>
      <c:valAx>
        <c:axId val="1194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3865"/>
        <c:axId val="74491225"/>
      </c:lineChart>
      <c:catAx>
        <c:axId val="798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25"/>
        <c:crossesAt val="0"/>
        <c:auto val="1"/>
        <c:lblAlgn val="ctr"/>
        <c:lblOffset val="100"/>
        <c:noMultiLvlLbl val="0"/>
      </c:catAx>
      <c:valAx>
        <c:axId val="744912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2299"/>
        <c:axId val="5458072"/>
      </c:lineChart>
      <c:catAx>
        <c:axId val="194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72"/>
        <c:crossesAt val="0"/>
        <c:auto val="1"/>
        <c:lblAlgn val="ctr"/>
        <c:lblOffset val="100"/>
        <c:noMultiLvlLbl val="0"/>
      </c:catAx>
      <c:valAx>
        <c:axId val="5458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7379"/>
        <c:axId val="73913804"/>
      </c:lineChart>
      <c:catAx>
        <c:axId val="813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804"/>
        <c:crossesAt val="0"/>
        <c:auto val="1"/>
        <c:lblAlgn val="ctr"/>
        <c:lblOffset val="100"/>
        <c:noMultiLvlLbl val="0"/>
      </c:catAx>
      <c:valAx>
        <c:axId val="73913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2519"/>
        <c:axId val="24703576"/>
      </c:lineChart>
      <c:catAx>
        <c:axId val="323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576"/>
        <c:crossesAt val="0"/>
        <c:auto val="1"/>
        <c:lblAlgn val="ctr"/>
        <c:lblOffset val="100"/>
        <c:noMultiLvlLbl val="0"/>
      </c:catAx>
      <c:valAx>
        <c:axId val="2470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5520"/>
        <c:axId val="32715138"/>
      </c:lineChart>
      <c:catAx>
        <c:axId val="153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38"/>
        <c:crossesAt val="0"/>
        <c:auto val="1"/>
        <c:lblAlgn val="ctr"/>
        <c:lblOffset val="100"/>
        <c:noMultiLvlLbl val="0"/>
      </c:catAx>
      <c:valAx>
        <c:axId val="3271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05"/>
        <c:axId val="10486446"/>
      </c:lineChart>
      <c:catAx>
        <c:axId val="1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446"/>
        <c:crossesAt val="0"/>
        <c:auto val="1"/>
        <c:lblAlgn val="ctr"/>
        <c:lblOffset val="100"/>
        <c:noMultiLvlLbl val="0"/>
      </c:catAx>
      <c:valAx>
        <c:axId val="1048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51757"/>
        <c:axId val="5444533"/>
      </c:barChart>
      <c:catAx>
        <c:axId val="857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33"/>
        <c:auto val="1"/>
        <c:lblAlgn val="ctr"/>
        <c:lblOffset val="100"/>
        <c:noMultiLvlLbl val="0"/>
      </c:catAx>
      <c:valAx>
        <c:axId val="544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27810"/>
        <c:axId val="36078213"/>
      </c:bubbleChart>
      <c:valAx>
        <c:axId val="217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213"/>
        <c:crossesAt val="0"/>
        <c:crossBetween val="midCat"/>
      </c:valAx>
      <c:valAx>
        <c:axId val="360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67052"/>
        <c:axId val="90674408"/>
      </c:areaChart>
      <c:catAx>
        <c:axId val="217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408"/>
        <c:auto val="1"/>
        <c:lblAlgn val="ctr"/>
        <c:lblOffset val="100"/>
        <c:noMultiLvlLbl val="0"/>
      </c:catAx>
      <c:valAx>
        <c:axId val="9067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830389"/>
        <c:axId val="35256276"/>
      </c:radarChart>
      <c:catAx>
        <c:axId val="39830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6276"/>
        <c:auto val="1"/>
        <c:lblAlgn val="ctr"/>
        <c:lblOffset val="100"/>
        <c:noMultiLvlLbl val="0"/>
      </c:catAx>
      <c:valAx>
        <c:axId val="3525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2978"/>
        <c:axId val="72390423"/>
      </c:lineChart>
      <c:catAx>
        <c:axId val="858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23"/>
        <c:auto val="1"/>
        <c:lblAlgn val="ctr"/>
        <c:lblOffset val="100"/>
        <c:noMultiLvlLbl val="0"/>
      </c:catAx>
      <c:valAx>
        <c:axId val="72390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911808"/>
        <c:axId val="9456951"/>
      </c:bubbleChart>
      <c:valAx>
        <c:axId val="8391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1"/>
        <c:crossesAt val="0"/>
        <c:crossBetween val="midCat"/>
      </c:valAx>
      <c:valAx>
        <c:axId val="94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577028"/>
        <c:axId val="3104181"/>
      </c:scatterChart>
      <c:valAx>
        <c:axId val="8457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81"/>
        <c:crossesAt val="0"/>
        <c:crossBetween val="midCat"/>
      </c:valAx>
      <c:valAx>
        <c:axId val="310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719"/>
        <c:axId val="13966796"/>
      </c:lineChart>
      <c:catAx>
        <c:axId val="74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96"/>
        <c:crossesAt val="0"/>
        <c:auto val="1"/>
        <c:lblAlgn val="ctr"/>
        <c:lblOffset val="100"/>
        <c:noMultiLvlLbl val="0"/>
      </c:catAx>
      <c:valAx>
        <c:axId val="1396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70888"/>
        <c:axId val="72486119"/>
      </c:barChart>
      <c:catAx>
        <c:axId val="770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119"/>
        <c:crossesAt val="0"/>
        <c:auto val="1"/>
        <c:lblAlgn val="ctr"/>
        <c:lblOffset val="100"/>
        <c:noMultiLvlLbl val="0"/>
      </c:catAx>
      <c:valAx>
        <c:axId val="7248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87819"/>
        <c:axId val="41327023"/>
      </c:areaChart>
      <c:catAx>
        <c:axId val="262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23"/>
        <c:crossesAt val="0"/>
        <c:auto val="1"/>
        <c:lblAlgn val="ctr"/>
        <c:lblOffset val="100"/>
        <c:noMultiLvlLbl val="0"/>
      </c:catAx>
      <c:valAx>
        <c:axId val="41327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6450"/>
        <c:axId val="29540453"/>
      </c:barChart>
      <c:catAx>
        <c:axId val="74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453"/>
        <c:crossesAt val="0"/>
        <c:auto val="1"/>
        <c:lblAlgn val="ctr"/>
        <c:lblOffset val="100"/>
        <c:noMultiLvlLbl val="0"/>
      </c:catAx>
      <c:valAx>
        <c:axId val="295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8099"/>
        <c:axId val="30578270"/>
      </c:bubbleChart>
      <c:valAx>
        <c:axId val="85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70"/>
        <c:crossesAt val="0"/>
        <c:crossBetween val="midCat"/>
      </c:valAx>
      <c:valAx>
        <c:axId val="305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20970"/>
        <c:axId val="45393343"/>
      </c:bubbleChart>
      <c:valAx>
        <c:axId val="5632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343"/>
        <c:crossesAt val="0"/>
        <c:crossBetween val="midCat"/>
      </c:valAx>
      <c:valAx>
        <c:axId val="453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9462"/>
        <c:axId val="99124832"/>
      </c:barChart>
      <c:catAx>
        <c:axId val="72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832"/>
        <c:crossesAt val="0"/>
        <c:auto val="1"/>
        <c:lblAlgn val="ctr"/>
        <c:lblOffset val="100"/>
        <c:noMultiLvlLbl val="0"/>
      </c:catAx>
      <c:valAx>
        <c:axId val="991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66876"/>
        <c:axId val="31033240"/>
      </c:barChart>
      <c:catAx>
        <c:axId val="9936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40"/>
        <c:crossesAt val="0"/>
        <c:auto val="1"/>
        <c:lblAlgn val="ctr"/>
        <c:lblOffset val="100"/>
        <c:noMultiLvlLbl val="0"/>
      </c:catAx>
      <c:valAx>
        <c:axId val="310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68801"/>
        <c:axId val="81620768"/>
      </c:barChart>
      <c:catAx>
        <c:axId val="557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768"/>
        <c:crossesAt val="0"/>
        <c:auto val="1"/>
        <c:lblAlgn val="ctr"/>
        <c:lblOffset val="100"/>
        <c:noMultiLvlLbl val="0"/>
      </c:catAx>
      <c:valAx>
        <c:axId val="816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