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519299"/>
        <c:axId val="86796390"/>
      </c:scatterChart>
      <c:valAx>
        <c:axId val="6551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390"/>
        <c:crossesAt val="0"/>
        <c:crossBetween val="midCat"/>
      </c:valAx>
      <c:valAx>
        <c:axId val="8679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18814"/>
        <c:axId val="78292607"/>
      </c:barChart>
      <c:catAx>
        <c:axId val="171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607"/>
        <c:crossesAt val="0"/>
        <c:auto val="1"/>
        <c:lblAlgn val="ctr"/>
        <c:lblOffset val="100"/>
        <c:noMultiLvlLbl val="0"/>
      </c:catAx>
      <c:valAx>
        <c:axId val="7829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995921"/>
        <c:axId val="9851020"/>
      </c:barChart>
      <c:catAx>
        <c:axId val="8399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20"/>
        <c:crossesAt val="0"/>
        <c:auto val="1"/>
        <c:lblAlgn val="ctr"/>
        <c:lblOffset val="100"/>
        <c:noMultiLvlLbl val="0"/>
      </c:catAx>
      <c:valAx>
        <c:axId val="985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50164"/>
        <c:axId val="86332956"/>
      </c:barChart>
      <c:catAx>
        <c:axId val="5495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956"/>
        <c:crossesAt val="0"/>
        <c:auto val="1"/>
        <c:lblAlgn val="ctr"/>
        <c:lblOffset val="100"/>
        <c:noMultiLvlLbl val="0"/>
      </c:catAx>
      <c:valAx>
        <c:axId val="8633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194470"/>
        <c:axId val="14086133"/>
      </c:areaChart>
      <c:catAx>
        <c:axId val="5019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133"/>
        <c:crossesAt val="0"/>
        <c:auto val="1"/>
        <c:lblAlgn val="ctr"/>
        <c:lblOffset val="100"/>
        <c:noMultiLvlLbl val="0"/>
      </c:catAx>
      <c:valAx>
        <c:axId val="1408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708462"/>
        <c:axId val="5308091"/>
      </c:areaChart>
      <c:catAx>
        <c:axId val="6270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91"/>
        <c:crossesAt val="0"/>
        <c:auto val="1"/>
        <c:lblAlgn val="ctr"/>
        <c:lblOffset val="100"/>
        <c:noMultiLvlLbl val="0"/>
      </c:catAx>
      <c:valAx>
        <c:axId val="530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385407"/>
        <c:axId val="96666338"/>
      </c:areaChart>
      <c:catAx>
        <c:axId val="1038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338"/>
        <c:crossesAt val="0"/>
        <c:auto val="1"/>
        <c:lblAlgn val="ctr"/>
        <c:lblOffset val="100"/>
        <c:noMultiLvlLbl val="0"/>
      </c:catAx>
      <c:valAx>
        <c:axId val="9666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1233"/>
        <c:axId val="1579402"/>
      </c:lineChart>
      <c:catAx>
        <c:axId val="3188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02"/>
        <c:crossesAt val="0"/>
        <c:auto val="1"/>
        <c:lblAlgn val="ctr"/>
        <c:lblOffset val="100"/>
        <c:noMultiLvlLbl val="0"/>
      </c:catAx>
      <c:valAx>
        <c:axId val="157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8705"/>
        <c:axId val="40386189"/>
      </c:lineChart>
      <c:catAx>
        <c:axId val="3583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189"/>
        <c:crossesAt val="0"/>
        <c:auto val="1"/>
        <c:lblAlgn val="ctr"/>
        <c:lblOffset val="100"/>
        <c:noMultiLvlLbl val="0"/>
      </c:catAx>
      <c:valAx>
        <c:axId val="4038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50306"/>
        <c:axId val="38102730"/>
      </c:lineChart>
      <c:catAx>
        <c:axId val="6315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730"/>
        <c:crossesAt val="0"/>
        <c:auto val="1"/>
        <c:lblAlgn val="ctr"/>
        <c:lblOffset val="100"/>
        <c:noMultiLvlLbl val="0"/>
      </c:catAx>
      <c:valAx>
        <c:axId val="3810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873343"/>
        <c:axId val="9900909"/>
      </c:scatterChart>
      <c:valAx>
        <c:axId val="108733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09"/>
        <c:crossesAt val="0"/>
        <c:crossBetween val="midCat"/>
      </c:valAx>
      <c:valAx>
        <c:axId val="99009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512659"/>
        <c:axId val="18707073"/>
      </c:radarChart>
      <c:catAx>
        <c:axId val="295126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073"/>
        <c:crossesAt val="0"/>
        <c:auto val="1"/>
        <c:lblAlgn val="ctr"/>
        <c:lblOffset val="100"/>
        <c:noMultiLvlLbl val="0"/>
      </c:catAx>
      <c:valAx>
        <c:axId val="18707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255350"/>
        <c:axId val="5288857"/>
      </c:radarChart>
      <c:catAx>
        <c:axId val="162553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57"/>
        <c:crossesAt val="0"/>
        <c:auto val="1"/>
        <c:lblAlgn val="ctr"/>
        <c:lblOffset val="100"/>
        <c:noMultiLvlLbl val="0"/>
      </c:catAx>
      <c:valAx>
        <c:axId val="5288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499144"/>
        <c:axId val="64627872"/>
      </c:radarChart>
      <c:catAx>
        <c:axId val="294991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872"/>
        <c:crossesAt val="0"/>
        <c:auto val="1"/>
        <c:lblAlgn val="ctr"/>
        <c:lblOffset val="100"/>
        <c:noMultiLvlLbl val="0"/>
      </c:catAx>
      <c:valAx>
        <c:axId val="64627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1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61562"/>
        <c:axId val="63446483"/>
      </c:lineChart>
      <c:catAx>
        <c:axId val="2486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483"/>
        <c:crossesAt val="0"/>
        <c:auto val="1"/>
        <c:lblAlgn val="ctr"/>
        <c:lblOffset val="100"/>
        <c:noMultiLvlLbl val="0"/>
      </c:catAx>
      <c:valAx>
        <c:axId val="63446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152032"/>
        <c:axId val="7953012"/>
      </c:bubbleChart>
      <c:valAx>
        <c:axId val="9515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12"/>
        <c:crossesAt val="0"/>
        <c:crossBetween val="midCat"/>
      </c:valAx>
      <c:valAx>
        <c:axId val="795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69807"/>
        <c:axId val="44715608"/>
      </c:lineChart>
      <c:catAx>
        <c:axId val="8486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608"/>
        <c:crossesAt val="0"/>
        <c:auto val="1"/>
        <c:lblAlgn val="ctr"/>
        <c:lblOffset val="100"/>
        <c:noMultiLvlLbl val="0"/>
      </c:catAx>
      <c:valAx>
        <c:axId val="44715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32464"/>
        <c:axId val="64274987"/>
      </c:lineChart>
      <c:catAx>
        <c:axId val="1243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987"/>
        <c:crossesAt val="0"/>
        <c:auto val="1"/>
        <c:lblAlgn val="ctr"/>
        <c:lblOffset val="100"/>
        <c:noMultiLvlLbl val="0"/>
      </c:catAx>
      <c:valAx>
        <c:axId val="64274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2990"/>
        <c:axId val="4206512"/>
      </c:lineChart>
      <c:catAx>
        <c:axId val="3522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12"/>
        <c:crossesAt val="0"/>
        <c:auto val="1"/>
        <c:lblAlgn val="ctr"/>
        <c:lblOffset val="100"/>
        <c:noMultiLvlLbl val="0"/>
      </c:catAx>
      <c:valAx>
        <c:axId val="42065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9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11049"/>
        <c:axId val="2629463"/>
      </c:lineChart>
      <c:catAx>
        <c:axId val="8141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63"/>
        <c:crossesAt val="0"/>
        <c:auto val="1"/>
        <c:lblAlgn val="ctr"/>
        <c:lblOffset val="100"/>
        <c:noMultiLvlLbl val="0"/>
      </c:catAx>
      <c:valAx>
        <c:axId val="2629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32548"/>
        <c:axId val="91799297"/>
      </c:lineChart>
      <c:catAx>
        <c:axId val="5713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297"/>
        <c:crossesAt val="0"/>
        <c:auto val="1"/>
        <c:lblAlgn val="ctr"/>
        <c:lblOffset val="100"/>
        <c:noMultiLvlLbl val="0"/>
      </c:catAx>
      <c:valAx>
        <c:axId val="91799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5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8883"/>
        <c:axId val="36399845"/>
      </c:lineChart>
      <c:catAx>
        <c:axId val="9363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845"/>
        <c:crossesAt val="0"/>
        <c:auto val="1"/>
        <c:lblAlgn val="ctr"/>
        <c:lblOffset val="100"/>
        <c:noMultiLvlLbl val="0"/>
      </c:catAx>
      <c:valAx>
        <c:axId val="36399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2017"/>
        <c:axId val="25356588"/>
      </c:lineChart>
      <c:catAx>
        <c:axId val="6262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588"/>
        <c:crossesAt val="0"/>
        <c:auto val="1"/>
        <c:lblAlgn val="ctr"/>
        <c:lblOffset val="100"/>
        <c:noMultiLvlLbl val="0"/>
      </c:catAx>
      <c:valAx>
        <c:axId val="25356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0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5641"/>
        <c:axId val="92713781"/>
      </c:lineChart>
      <c:catAx>
        <c:axId val="4796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781"/>
        <c:crossesAt val="0"/>
        <c:auto val="1"/>
        <c:lblAlgn val="ctr"/>
        <c:lblOffset val="100"/>
        <c:noMultiLvlLbl val="0"/>
      </c:catAx>
      <c:valAx>
        <c:axId val="92713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6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286612"/>
        <c:axId val="98024807"/>
      </c:barChart>
      <c:catAx>
        <c:axId val="6428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807"/>
        <c:auto val="1"/>
        <c:lblAlgn val="ctr"/>
        <c:lblOffset val="100"/>
        <c:noMultiLvlLbl val="0"/>
      </c:catAx>
      <c:valAx>
        <c:axId val="98024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847734"/>
        <c:axId val="11007283"/>
      </c:bubbleChart>
      <c:valAx>
        <c:axId val="3484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283"/>
        <c:crossesAt val="0"/>
        <c:crossBetween val="midCat"/>
      </c:valAx>
      <c:valAx>
        <c:axId val="1100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826581"/>
        <c:axId val="90336572"/>
      </c:areaChart>
      <c:catAx>
        <c:axId val="4982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572"/>
        <c:auto val="1"/>
        <c:lblAlgn val="ctr"/>
        <c:lblOffset val="100"/>
        <c:noMultiLvlLbl val="0"/>
      </c:catAx>
      <c:valAx>
        <c:axId val="90336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323699"/>
        <c:axId val="60336685"/>
      </c:radarChart>
      <c:catAx>
        <c:axId val="663236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36685"/>
        <c:auto val="1"/>
        <c:lblAlgn val="ctr"/>
        <c:lblOffset val="100"/>
        <c:noMultiLvlLbl val="0"/>
      </c:catAx>
      <c:valAx>
        <c:axId val="60336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20555"/>
        <c:axId val="89120363"/>
      </c:lineChart>
      <c:catAx>
        <c:axId val="3452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363"/>
        <c:auto val="1"/>
        <c:lblAlgn val="ctr"/>
        <c:lblOffset val="100"/>
        <c:noMultiLvlLbl val="0"/>
      </c:catAx>
      <c:valAx>
        <c:axId val="89120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636653"/>
        <c:axId val="35250848"/>
      </c:bubbleChart>
      <c:valAx>
        <c:axId val="9763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848"/>
        <c:crossesAt val="0"/>
        <c:crossBetween val="midCat"/>
      </c:valAx>
      <c:valAx>
        <c:axId val="3525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255073"/>
        <c:axId val="89223137"/>
      </c:scatterChart>
      <c:valAx>
        <c:axId val="4125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137"/>
        <c:crossesAt val="0"/>
        <c:crossBetween val="midCat"/>
      </c:valAx>
      <c:valAx>
        <c:axId val="89223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0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63453"/>
        <c:axId val="77305485"/>
      </c:lineChart>
      <c:catAx>
        <c:axId val="7966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485"/>
        <c:crossesAt val="0"/>
        <c:auto val="1"/>
        <c:lblAlgn val="ctr"/>
        <c:lblOffset val="100"/>
        <c:noMultiLvlLbl val="0"/>
      </c:catAx>
      <c:valAx>
        <c:axId val="77305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4050"/>
        <c:axId val="84097582"/>
      </c:barChart>
      <c:catAx>
        <c:axId val="79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582"/>
        <c:crossesAt val="0"/>
        <c:auto val="1"/>
        <c:lblAlgn val="ctr"/>
        <c:lblOffset val="100"/>
        <c:noMultiLvlLbl val="0"/>
      </c:catAx>
      <c:valAx>
        <c:axId val="84097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379532"/>
        <c:axId val="48035015"/>
      </c:areaChart>
      <c:catAx>
        <c:axId val="4837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015"/>
        <c:crossesAt val="0"/>
        <c:auto val="1"/>
        <c:lblAlgn val="ctr"/>
        <c:lblOffset val="100"/>
        <c:noMultiLvlLbl val="0"/>
      </c:catAx>
      <c:valAx>
        <c:axId val="48035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206833"/>
        <c:axId val="31614910"/>
      </c:barChart>
      <c:catAx>
        <c:axId val="4120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910"/>
        <c:crossesAt val="0"/>
        <c:auto val="1"/>
        <c:lblAlgn val="ctr"/>
        <c:lblOffset val="100"/>
        <c:noMultiLvlLbl val="0"/>
      </c:catAx>
      <c:valAx>
        <c:axId val="3161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877149"/>
        <c:axId val="45647827"/>
      </c:bubbleChart>
      <c:valAx>
        <c:axId val="8087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827"/>
        <c:crossesAt val="0"/>
        <c:crossBetween val="midCat"/>
      </c:valAx>
      <c:valAx>
        <c:axId val="4564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12409"/>
        <c:axId val="79278716"/>
      </c:bubbleChart>
      <c:valAx>
        <c:axId val="961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716"/>
        <c:crossesAt val="0"/>
        <c:crossBetween val="midCat"/>
      </c:valAx>
      <c:valAx>
        <c:axId val="7927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11891"/>
        <c:axId val="99552725"/>
      </c:barChart>
      <c:catAx>
        <c:axId val="681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725"/>
        <c:crossesAt val="0"/>
        <c:auto val="1"/>
        <c:lblAlgn val="ctr"/>
        <c:lblOffset val="100"/>
        <c:noMultiLvlLbl val="0"/>
      </c:catAx>
      <c:valAx>
        <c:axId val="9955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831715"/>
        <c:axId val="83470051"/>
      </c:barChart>
      <c:catAx>
        <c:axId val="96831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051"/>
        <c:crossesAt val="0"/>
        <c:auto val="1"/>
        <c:lblAlgn val="ctr"/>
        <c:lblOffset val="100"/>
        <c:noMultiLvlLbl val="0"/>
      </c:catAx>
      <c:valAx>
        <c:axId val="8347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377941"/>
        <c:axId val="21120551"/>
      </c:barChart>
      <c:catAx>
        <c:axId val="1037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551"/>
        <c:crossesAt val="0"/>
        <c:auto val="1"/>
        <c:lblAlgn val="ctr"/>
        <c:lblOffset val="100"/>
        <c:noMultiLvlLbl val="0"/>
      </c:catAx>
      <c:valAx>
        <c:axId val="2112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