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29984"/>
        <c:axId val="8769811"/>
      </c:scatterChart>
      <c:valAx>
        <c:axId val="74529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11"/>
        <c:crossesAt val="0"/>
        <c:crossBetween val="midCat"/>
      </c:valAx>
      <c:valAx>
        <c:axId val="8769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68289"/>
        <c:axId val="30310546"/>
      </c:scatterChart>
      <c:valAx>
        <c:axId val="86268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546"/>
        <c:crossesAt val="0"/>
        <c:crossBetween val="midCat"/>
      </c:valAx>
      <c:valAx>
        <c:axId val="3031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