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2469"/>
        <c:axId val="61254590"/>
      </c:scatterChart>
      <c:valAx>
        <c:axId val="3442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590"/>
        <c:crossesAt val="0"/>
        <c:crossBetween val="midCat"/>
      </c:valAx>
      <c:valAx>
        <c:axId val="6125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90330"/>
        <c:axId val="21869878"/>
      </c:scatterChart>
      <c:valAx>
        <c:axId val="14090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878"/>
        <c:crossesAt val="0"/>
        <c:crossBetween val="midCat"/>
      </c:valAx>
      <c:valAx>
        <c:axId val="21869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