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3835"/>
        <c:axId val="91938946"/>
      </c:scatterChart>
      <c:valAx>
        <c:axId val="4083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946"/>
        <c:crossesAt val="0"/>
        <c:crossBetween val="midCat"/>
      </c:valAx>
      <c:valAx>
        <c:axId val="91938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25822"/>
        <c:axId val="15789319"/>
      </c:scatterChart>
      <c:valAx>
        <c:axId val="84125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319"/>
        <c:crossesAt val="0"/>
        <c:crossBetween val="midCat"/>
      </c:valAx>
      <c:valAx>
        <c:axId val="1578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