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65160"/>
        <c:axId val="84802195"/>
      </c:scatterChart>
      <c:valAx>
        <c:axId val="96865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195"/>
        <c:crossesAt val="0"/>
        <c:crossBetween val="midCat"/>
      </c:valAx>
      <c:valAx>
        <c:axId val="8480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23040"/>
        <c:axId val="43330383"/>
      </c:scatterChart>
      <c:valAx>
        <c:axId val="63623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383"/>
        <c:crossesAt val="0"/>
        <c:crossBetween val="midCat"/>
      </c:valAx>
      <c:valAx>
        <c:axId val="43330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