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35322"/>
        <c:axId val="33752497"/>
      </c:scatterChart>
      <c:valAx>
        <c:axId val="70935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97"/>
        <c:crossesAt val="0"/>
        <c:crossBetween val="midCat"/>
      </c:valAx>
      <c:valAx>
        <c:axId val="3375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31981"/>
        <c:axId val="30991835"/>
      </c:scatterChart>
      <c:valAx>
        <c:axId val="78431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35"/>
        <c:crossesAt val="0"/>
        <c:crossBetween val="midCat"/>
      </c:valAx>
      <c:valAx>
        <c:axId val="3099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