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76503"/>
        <c:axId val="96735006"/>
      </c:lineChart>
      <c:catAx>
        <c:axId val="22276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006"/>
        <c:crossesAt val="0"/>
        <c:auto val="1"/>
        <c:lblAlgn val="ctr"/>
        <c:lblOffset val="100"/>
        <c:noMultiLvlLbl val="0"/>
      </c:catAx>
      <c:valAx>
        <c:axId val="967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4114"/>
        <c:axId val="55778642"/>
      </c:lineChart>
      <c:catAx>
        <c:axId val="4494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642"/>
        <c:crossesAt val="0"/>
        <c:auto val="1"/>
        <c:lblAlgn val="ctr"/>
        <c:lblOffset val="100"/>
        <c:noMultiLvlLbl val="0"/>
      </c:catAx>
      <c:valAx>
        <c:axId val="5577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922775"/>
        <c:axId val="13338540"/>
      </c:lineChart>
      <c:catAx>
        <c:axId val="59922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540"/>
        <c:crossesAt val="0"/>
        <c:auto val="1"/>
        <c:lblAlgn val="ctr"/>
        <c:lblOffset val="100"/>
        <c:noMultiLvlLbl val="0"/>
      </c:catAx>
      <c:valAx>
        <c:axId val="133385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335798"/>
        <c:axId val="83357749"/>
      </c:scatterChart>
      <c:valAx>
        <c:axId val="63335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749"/>
        <c:crossesAt val="0"/>
        <c:crossBetween val="midCat"/>
      </c:valAx>
      <c:valAx>
        <c:axId val="833577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7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284834"/>
        <c:axId val="20678714"/>
      </c:scatterChart>
      <c:valAx>
        <c:axId val="59284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714"/>
        <c:crossesAt val="0"/>
        <c:crossBetween val="midCat"/>
      </c:valAx>
      <c:valAx>
        <c:axId val="2067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8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