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5471"/>
        <c:axId val="56678644"/>
      </c:lineChart>
      <c:catAx>
        <c:axId val="5784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644"/>
        <c:crossesAt val="0"/>
        <c:auto val="1"/>
        <c:lblAlgn val="ctr"/>
        <c:lblOffset val="100"/>
        <c:noMultiLvlLbl val="0"/>
      </c:catAx>
      <c:valAx>
        <c:axId val="566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5885"/>
        <c:axId val="90562241"/>
      </c:lineChart>
      <c:catAx>
        <c:axId val="1474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41"/>
        <c:crossesAt val="0"/>
        <c:auto val="1"/>
        <c:lblAlgn val="ctr"/>
        <c:lblOffset val="100"/>
        <c:noMultiLvlLbl val="0"/>
      </c:catAx>
      <c:valAx>
        <c:axId val="905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52570"/>
        <c:axId val="17512707"/>
      </c:lineChart>
      <c:catAx>
        <c:axId val="7105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707"/>
        <c:crossesAt val="0"/>
        <c:auto val="1"/>
        <c:lblAlgn val="ctr"/>
        <c:lblOffset val="100"/>
        <c:noMultiLvlLbl val="0"/>
      </c:catAx>
      <c:valAx>
        <c:axId val="17512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485926"/>
        <c:axId val="61665295"/>
      </c:scatterChart>
      <c:valAx>
        <c:axId val="29485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295"/>
        <c:crossesAt val="0"/>
        <c:crossBetween val="midCat"/>
      </c:valAx>
      <c:valAx>
        <c:axId val="61665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9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068625"/>
        <c:axId val="34658653"/>
      </c:scatterChart>
      <c:valAx>
        <c:axId val="47068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53"/>
        <c:crossesAt val="0"/>
        <c:crossBetween val="midCat"/>
      </c:valAx>
      <c:valAx>
        <c:axId val="346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