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0251"/>
        <c:axId val="67318316"/>
      </c:lineChart>
      <c:catAx>
        <c:axId val="1369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8316"/>
        <c:crossesAt val="0"/>
        <c:auto val="1"/>
        <c:lblAlgn val="ctr"/>
        <c:lblOffset val="100"/>
        <c:noMultiLvlLbl val="0"/>
      </c:catAx>
      <c:valAx>
        <c:axId val="673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9199"/>
        <c:axId val="70929561"/>
      </c:lineChart>
      <c:catAx>
        <c:axId val="83169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561"/>
        <c:crossesAt val="0"/>
        <c:auto val="1"/>
        <c:lblAlgn val="ctr"/>
        <c:lblOffset val="100"/>
        <c:noMultiLvlLbl val="0"/>
      </c:catAx>
      <c:valAx>
        <c:axId val="709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556549"/>
        <c:axId val="43559882"/>
      </c:lineChart>
      <c:catAx>
        <c:axId val="26556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882"/>
        <c:crossesAt val="0"/>
        <c:auto val="1"/>
        <c:lblAlgn val="ctr"/>
        <c:lblOffset val="100"/>
        <c:noMultiLvlLbl val="0"/>
      </c:catAx>
      <c:valAx>
        <c:axId val="435598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09240"/>
        <c:axId val="28081040"/>
      </c:scatterChart>
      <c:valAx>
        <c:axId val="6310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40"/>
        <c:crossesAt val="0"/>
        <c:crossBetween val="midCat"/>
      </c:valAx>
      <c:valAx>
        <c:axId val="280810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2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139099"/>
        <c:axId val="41077174"/>
      </c:scatterChart>
      <c:valAx>
        <c:axId val="4613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74"/>
        <c:crossesAt val="0"/>
        <c:crossBetween val="midCat"/>
      </c:valAx>
      <c:valAx>
        <c:axId val="410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