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7622117"/>
        <c:axId val="71781892"/>
      </c:barChart>
      <c:catAx>
        <c:axId val="476221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1781892"/>
        <c:crossesAt val="0"/>
        <c:auto val="1"/>
        <c:lblAlgn val="ctr"/>
        <c:lblOffset val="100"/>
        <c:noMultiLvlLbl val="0"/>
      </c:catAx>
      <c:valAx>
        <c:axId val="717818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76221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518692"/>
        <c:axId val="27987063"/>
      </c:barChart>
      <c:catAx>
        <c:axId val="435186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987063"/>
        <c:crossesAt val="0"/>
        <c:auto val="1"/>
        <c:lblAlgn val="ctr"/>
        <c:lblOffset val="100"/>
        <c:noMultiLvlLbl val="0"/>
      </c:catAx>
      <c:valAx>
        <c:axId val="2798706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5186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