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26283"/>
        <c:axId val="1238397"/>
      </c:scatterChart>
      <c:valAx>
        <c:axId val="66626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7"/>
        <c:crossesAt val="0"/>
        <c:crossBetween val="midCat"/>
      </c:valAx>
      <c:valAx>
        <c:axId val="123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1778"/>
        <c:axId val="51743221"/>
      </c:scatterChart>
      <c:valAx>
        <c:axId val="688217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21"/>
        <c:crossesAt val="0"/>
        <c:crossBetween val="midCat"/>
      </c:valAx>
      <c:valAx>
        <c:axId val="5174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0756"/>
        <c:axId val="88990520"/>
      </c:scatterChart>
      <c:valAx>
        <c:axId val="77160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20"/>
        <c:crossesAt val="0"/>
        <c:crossBetween val="midCat"/>
      </c:valAx>
      <c:valAx>
        <c:axId val="8899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437"/>
        <c:axId val="5570589"/>
      </c:scatterChart>
      <c:valAx>
        <c:axId val="20784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9"/>
        <c:crossesAt val="0"/>
        <c:crossBetween val="midCat"/>
      </c:valAx>
      <c:valAx>
        <c:axId val="557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9666"/>
        <c:axId val="73398267"/>
      </c:scatterChart>
      <c:valAx>
        <c:axId val="35819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67"/>
        <c:crossesAt val="0"/>
        <c:crossBetween val="midCat"/>
      </c:valAx>
      <c:valAx>
        <c:axId val="7339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7774"/>
        <c:axId val="71357052"/>
      </c:scatterChart>
      <c:valAx>
        <c:axId val="54727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052"/>
        <c:crossesAt val="0"/>
        <c:crossBetween val="midCat"/>
      </c:valAx>
      <c:valAx>
        <c:axId val="7135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1970"/>
        <c:axId val="29323625"/>
      </c:scatterChart>
      <c:valAx>
        <c:axId val="31301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25"/>
        <c:crossesAt val="0"/>
        <c:crossBetween val="midCat"/>
      </c:valAx>
      <c:valAx>
        <c:axId val="2932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02925"/>
        <c:axId val="16616294"/>
      </c:scatterChart>
      <c:valAx>
        <c:axId val="20402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94"/>
        <c:crossesAt val="0"/>
        <c:crossBetween val="midCat"/>
      </c:valAx>
      <c:valAx>
        <c:axId val="1661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08870"/>
        <c:axId val="24349234"/>
      </c:scatterChart>
      <c:valAx>
        <c:axId val="47808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234"/>
        <c:crossesAt val="0"/>
        <c:crossBetween val="midCat"/>
      </c:valAx>
      <c:valAx>
        <c:axId val="2434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9681"/>
        <c:axId val="23896171"/>
      </c:scatterChart>
      <c:valAx>
        <c:axId val="21459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71"/>
        <c:crossesAt val="0"/>
        <c:crossBetween val="midCat"/>
      </c:valAx>
      <c:valAx>
        <c:axId val="2389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6094"/>
        <c:axId val="60626094"/>
      </c:scatterChart>
      <c:valAx>
        <c:axId val="63156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094"/>
        <c:crossesAt val="0"/>
        <c:crossBetween val="midCat"/>
      </c:valAx>
      <c:valAx>
        <c:axId val="60626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31997"/>
        <c:axId val="90535531"/>
      </c:scatterChart>
      <c:valAx>
        <c:axId val="226319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531"/>
        <c:crossesAt val="0"/>
        <c:crossBetween val="midCat"/>
      </c:valAx>
      <c:valAx>
        <c:axId val="9053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