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490793"/>
        <c:axId val="33460739"/>
      </c:scatterChart>
      <c:valAx>
        <c:axId val="784907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739"/>
        <c:crossesAt val="0"/>
        <c:crossBetween val="midCat"/>
      </c:valAx>
      <c:valAx>
        <c:axId val="3346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65416"/>
        <c:axId val="12755347"/>
      </c:scatterChart>
      <c:valAx>
        <c:axId val="248654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347"/>
        <c:crossesAt val="0"/>
        <c:crossBetween val="midCat"/>
      </c:valAx>
      <c:valAx>
        <c:axId val="12755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59172"/>
        <c:axId val="52274164"/>
      </c:scatterChart>
      <c:valAx>
        <c:axId val="898591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164"/>
        <c:crossesAt val="0"/>
        <c:crossBetween val="midCat"/>
      </c:valAx>
      <c:valAx>
        <c:axId val="52274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69154"/>
        <c:axId val="79221567"/>
      </c:scatterChart>
      <c:valAx>
        <c:axId val="992691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567"/>
        <c:crossesAt val="0"/>
        <c:crossBetween val="midCat"/>
      </c:valAx>
      <c:valAx>
        <c:axId val="79221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06451"/>
        <c:axId val="83814956"/>
      </c:scatterChart>
      <c:valAx>
        <c:axId val="469064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956"/>
        <c:crossesAt val="0"/>
        <c:crossBetween val="midCat"/>
      </c:valAx>
      <c:valAx>
        <c:axId val="83814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15101"/>
        <c:axId val="27394149"/>
      </c:scatterChart>
      <c:valAx>
        <c:axId val="230151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149"/>
        <c:crossesAt val="0"/>
        <c:crossBetween val="midCat"/>
      </c:valAx>
      <c:valAx>
        <c:axId val="27394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82441"/>
        <c:axId val="88975044"/>
      </c:scatterChart>
      <c:valAx>
        <c:axId val="831824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044"/>
        <c:crossesAt val="0"/>
        <c:crossBetween val="midCat"/>
      </c:valAx>
      <c:valAx>
        <c:axId val="88975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10378"/>
        <c:axId val="79047816"/>
      </c:scatterChart>
      <c:valAx>
        <c:axId val="327103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816"/>
        <c:crossesAt val="0"/>
        <c:crossBetween val="midCat"/>
      </c:valAx>
      <c:valAx>
        <c:axId val="79047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63618"/>
        <c:axId val="11018392"/>
      </c:scatterChart>
      <c:valAx>
        <c:axId val="501636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392"/>
        <c:crossesAt val="0"/>
        <c:crossBetween val="midCat"/>
      </c:valAx>
      <c:valAx>
        <c:axId val="1101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47464"/>
        <c:axId val="84908413"/>
      </c:scatterChart>
      <c:valAx>
        <c:axId val="739474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413"/>
        <c:crossesAt val="0"/>
        <c:crossBetween val="midCat"/>
      </c:valAx>
      <c:valAx>
        <c:axId val="84908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77250"/>
        <c:axId val="15180146"/>
      </c:scatterChart>
      <c:valAx>
        <c:axId val="709772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146"/>
        <c:crossesAt val="0"/>
        <c:crossBetween val="midCat"/>
      </c:valAx>
      <c:valAx>
        <c:axId val="15180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0052"/>
        <c:axId val="58623956"/>
      </c:scatterChart>
      <c:valAx>
        <c:axId val="64100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956"/>
        <c:crossesAt val="0"/>
        <c:crossBetween val="midCat"/>
      </c:valAx>
      <c:valAx>
        <c:axId val="58623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