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025878"/>
        <c:axId val="46296889"/>
      </c:scatterChart>
      <c:valAx>
        <c:axId val="33025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889"/>
        <c:crossesAt val="0"/>
        <c:crossBetween val="midCat"/>
      </c:valAx>
      <c:valAx>
        <c:axId val="4629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59707"/>
        <c:axId val="91887270"/>
      </c:scatterChart>
      <c:valAx>
        <c:axId val="560597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270"/>
        <c:crossesAt val="0"/>
        <c:crossBetween val="midCat"/>
      </c:valAx>
      <c:valAx>
        <c:axId val="9188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8016"/>
        <c:axId val="6789092"/>
      </c:scatterChart>
      <c:valAx>
        <c:axId val="760880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92"/>
        <c:crossesAt val="0"/>
        <c:crossBetween val="midCat"/>
      </c:valAx>
      <c:valAx>
        <c:axId val="678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83597"/>
        <c:axId val="48649166"/>
      </c:scatterChart>
      <c:valAx>
        <c:axId val="841835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166"/>
        <c:crossesAt val="0"/>
        <c:crossBetween val="midCat"/>
      </c:valAx>
      <c:valAx>
        <c:axId val="48649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1013"/>
        <c:axId val="37100348"/>
      </c:scatterChart>
      <c:valAx>
        <c:axId val="576210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348"/>
        <c:crossesAt val="0"/>
        <c:crossBetween val="midCat"/>
      </c:valAx>
      <c:valAx>
        <c:axId val="3710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0466"/>
        <c:axId val="65021395"/>
      </c:scatterChart>
      <c:valAx>
        <c:axId val="364104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395"/>
        <c:crossesAt val="0"/>
        <c:crossBetween val="midCat"/>
      </c:valAx>
      <c:valAx>
        <c:axId val="6502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53679"/>
        <c:axId val="31371346"/>
      </c:scatterChart>
      <c:valAx>
        <c:axId val="371536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346"/>
        <c:crossesAt val="0"/>
        <c:crossBetween val="midCat"/>
      </c:valAx>
      <c:valAx>
        <c:axId val="31371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0541"/>
        <c:axId val="40187685"/>
      </c:scatterChart>
      <c:valAx>
        <c:axId val="8650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685"/>
        <c:crossesAt val="0"/>
        <c:crossBetween val="midCat"/>
      </c:valAx>
      <c:valAx>
        <c:axId val="4018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69628"/>
        <c:axId val="76822336"/>
      </c:scatterChart>
      <c:valAx>
        <c:axId val="875696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336"/>
        <c:crossesAt val="0"/>
        <c:crossBetween val="midCat"/>
      </c:valAx>
      <c:valAx>
        <c:axId val="76822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39516"/>
        <c:axId val="87252249"/>
      </c:scatterChart>
      <c:valAx>
        <c:axId val="495395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249"/>
        <c:crossesAt val="0"/>
        <c:crossBetween val="midCat"/>
      </c:valAx>
      <c:valAx>
        <c:axId val="8725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98460"/>
        <c:axId val="80713754"/>
      </c:scatterChart>
      <c:valAx>
        <c:axId val="598984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754"/>
        <c:crossesAt val="0"/>
        <c:crossBetween val="midCat"/>
      </c:valAx>
      <c:valAx>
        <c:axId val="80713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860071"/>
        <c:axId val="68459366"/>
      </c:scatterChart>
      <c:valAx>
        <c:axId val="25860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366"/>
        <c:crossesAt val="0"/>
        <c:crossBetween val="midCat"/>
      </c:valAx>
      <c:valAx>
        <c:axId val="68459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