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464962"/>
        <c:axId val="54611143"/>
      </c:scatterChart>
      <c:valAx>
        <c:axId val="534649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1143"/>
        <c:crossesAt val="0"/>
        <c:crossBetween val="midCat"/>
      </c:valAx>
      <c:valAx>
        <c:axId val="54611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4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85645"/>
        <c:axId val="77718078"/>
      </c:scatterChart>
      <c:valAx>
        <c:axId val="731856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078"/>
        <c:crossesAt val="0"/>
        <c:crossBetween val="midCat"/>
      </c:valAx>
      <c:valAx>
        <c:axId val="77718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5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51473"/>
        <c:axId val="55916600"/>
      </c:scatterChart>
      <c:valAx>
        <c:axId val="758514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6600"/>
        <c:crossesAt val="0"/>
        <c:crossBetween val="midCat"/>
      </c:valAx>
      <c:valAx>
        <c:axId val="55916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74060"/>
        <c:axId val="83101003"/>
      </c:scatterChart>
      <c:valAx>
        <c:axId val="953740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1003"/>
        <c:crossesAt val="0"/>
        <c:crossBetween val="midCat"/>
      </c:valAx>
      <c:valAx>
        <c:axId val="83101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60615"/>
        <c:axId val="43164876"/>
      </c:scatterChart>
      <c:valAx>
        <c:axId val="128606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876"/>
        <c:crossesAt val="0"/>
        <c:crossBetween val="midCat"/>
      </c:valAx>
      <c:valAx>
        <c:axId val="43164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43131"/>
        <c:axId val="73078551"/>
      </c:scatterChart>
      <c:valAx>
        <c:axId val="621431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8551"/>
        <c:crossesAt val="0"/>
        <c:crossBetween val="midCat"/>
      </c:valAx>
      <c:valAx>
        <c:axId val="73078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3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42553"/>
        <c:axId val="7567015"/>
      </c:scatterChart>
      <c:valAx>
        <c:axId val="948425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015"/>
        <c:crossesAt val="0"/>
        <c:crossBetween val="midCat"/>
      </c:valAx>
      <c:valAx>
        <c:axId val="7567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02626"/>
        <c:axId val="77953487"/>
      </c:scatterChart>
      <c:valAx>
        <c:axId val="938026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487"/>
        <c:crossesAt val="0"/>
        <c:crossBetween val="midCat"/>
      </c:valAx>
      <c:valAx>
        <c:axId val="77953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04526"/>
        <c:axId val="6973340"/>
      </c:scatterChart>
      <c:valAx>
        <c:axId val="847045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40"/>
        <c:crossesAt val="0"/>
        <c:crossBetween val="midCat"/>
      </c:valAx>
      <c:valAx>
        <c:axId val="6973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87960"/>
        <c:axId val="98192943"/>
      </c:scatterChart>
      <c:valAx>
        <c:axId val="324879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943"/>
        <c:crossesAt val="0"/>
        <c:crossBetween val="midCat"/>
      </c:valAx>
      <c:valAx>
        <c:axId val="98192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09867"/>
        <c:axId val="84812300"/>
      </c:scatterChart>
      <c:valAx>
        <c:axId val="271098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2300"/>
        <c:crossesAt val="0"/>
        <c:crossBetween val="midCat"/>
      </c:valAx>
      <c:valAx>
        <c:axId val="84812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88356"/>
        <c:axId val="97722158"/>
      </c:scatterChart>
      <c:valAx>
        <c:axId val="74883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2158"/>
        <c:crossesAt val="0"/>
        <c:crossBetween val="midCat"/>
      </c:valAx>
      <c:valAx>
        <c:axId val="97722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