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31099"/>
        <c:axId val="80088840"/>
      </c:scatterChart>
      <c:valAx>
        <c:axId val="86431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8840"/>
        <c:crossesAt val="0"/>
        <c:crossBetween val="midCat"/>
      </c:valAx>
      <c:valAx>
        <c:axId val="8008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1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