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141184"/>
        <c:axId val="81728376"/>
      </c:barChart>
      <c:catAx>
        <c:axId val="4014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28376"/>
        <c:crossesAt val="0"/>
        <c:auto val="1"/>
        <c:lblAlgn val="ctr"/>
        <c:lblOffset val="100"/>
        <c:noMultiLvlLbl val="0"/>
      </c:catAx>
      <c:valAx>
        <c:axId val="817283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41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433309"/>
        <c:axId val="83729034"/>
      </c:barChart>
      <c:catAx>
        <c:axId val="8043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29034"/>
        <c:crossesAt val="0"/>
        <c:auto val="1"/>
        <c:lblAlgn val="ctr"/>
        <c:lblOffset val="100"/>
        <c:noMultiLvlLbl val="0"/>
      </c:catAx>
      <c:valAx>
        <c:axId val="83729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33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652848"/>
        <c:axId val="73628592"/>
      </c:barChart>
      <c:catAx>
        <c:axId val="2265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28592"/>
        <c:crossesAt val="0"/>
        <c:auto val="1"/>
        <c:lblAlgn val="ctr"/>
        <c:lblOffset val="100"/>
        <c:noMultiLvlLbl val="0"/>
      </c:catAx>
      <c:valAx>
        <c:axId val="73628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52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264990"/>
        <c:axId val="21859886"/>
      </c:barChart>
      <c:catAx>
        <c:axId val="2426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59886"/>
        <c:crossesAt val="0"/>
        <c:auto val="1"/>
        <c:lblAlgn val="ctr"/>
        <c:lblOffset val="100"/>
        <c:noMultiLvlLbl val="0"/>
      </c:catAx>
      <c:valAx>
        <c:axId val="21859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64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282113"/>
        <c:axId val="83834543"/>
      </c:barChart>
      <c:catAx>
        <c:axId val="7428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34543"/>
        <c:crossesAt val="0"/>
        <c:auto val="1"/>
        <c:lblAlgn val="ctr"/>
        <c:lblOffset val="100"/>
        <c:noMultiLvlLbl val="0"/>
      </c:catAx>
      <c:valAx>
        <c:axId val="838345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82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188268"/>
        <c:axId val="49968420"/>
      </c:barChart>
      <c:catAx>
        <c:axId val="8018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68420"/>
        <c:crossesAt val="0"/>
        <c:auto val="1"/>
        <c:lblAlgn val="ctr"/>
        <c:lblOffset val="100"/>
        <c:noMultiLvlLbl val="0"/>
      </c:catAx>
      <c:valAx>
        <c:axId val="499684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88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317785"/>
        <c:axId val="86313783"/>
      </c:barChart>
      <c:catAx>
        <c:axId val="243177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313783"/>
        <c:crossesAt val="0"/>
        <c:auto val="1"/>
        <c:lblAlgn val="ctr"/>
        <c:lblOffset val="100"/>
        <c:noMultiLvlLbl val="0"/>
      </c:catAx>
      <c:valAx>
        <c:axId val="863137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177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