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078492"/>
        <c:axId val="83054978"/>
      </c:scatterChart>
      <c:valAx>
        <c:axId val="16078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978"/>
        <c:crossesAt val="0"/>
        <c:crossBetween val="midCat"/>
      </c:valAx>
      <c:valAx>
        <c:axId val="83054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911746"/>
        <c:axId val="59949409"/>
      </c:scatterChart>
      <c:valAx>
        <c:axId val="50911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409"/>
        <c:crossesAt val="0"/>
        <c:crossBetween val="midCat"/>
      </c:valAx>
      <c:valAx>
        <c:axId val="59949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