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025"/>
        <c:axId val="53248103"/>
      </c:scatterChart>
      <c:valAx>
        <c:axId val="901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103"/>
        <c:crossesAt val="0"/>
        <c:crossBetween val="midCat"/>
      </c:valAx>
      <c:valAx>
        <c:axId val="53248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94040"/>
        <c:axId val="22034651"/>
      </c:scatterChart>
      <c:valAx>
        <c:axId val="40294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651"/>
        <c:crossesAt val="0"/>
        <c:crossBetween val="midCat"/>
      </c:valAx>
      <c:valAx>
        <c:axId val="22034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