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82583"/>
        <c:axId val="53753737"/>
      </c:scatterChart>
      <c:valAx>
        <c:axId val="62182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737"/>
        <c:crossesAt val="0"/>
        <c:crossBetween val="midCat"/>
      </c:valAx>
      <c:valAx>
        <c:axId val="53753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00416"/>
        <c:axId val="91535638"/>
      </c:scatterChart>
      <c:valAx>
        <c:axId val="81000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638"/>
        <c:crossesAt val="0"/>
        <c:crossBetween val="midCat"/>
      </c:valAx>
      <c:valAx>
        <c:axId val="91535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