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942109"/>
        <c:axId val="13559838"/>
      </c:scatterChart>
      <c:valAx>
        <c:axId val="409421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838"/>
        <c:crossesAt val="0"/>
        <c:crossBetween val="midCat"/>
      </c:valAx>
      <c:valAx>
        <c:axId val="13559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1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948510"/>
        <c:axId val="59361575"/>
      </c:scatterChart>
      <c:valAx>
        <c:axId val="199485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1575"/>
        <c:crossesAt val="0"/>
        <c:crossBetween val="midCat"/>
      </c:valAx>
      <c:valAx>
        <c:axId val="59361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