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28652"/>
        <c:axId val="51224015"/>
      </c:scatterChart>
      <c:valAx>
        <c:axId val="57828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015"/>
        <c:crossesAt val="0"/>
        <c:crossBetween val="midCat"/>
      </c:valAx>
      <c:valAx>
        <c:axId val="51224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37254"/>
        <c:axId val="20163185"/>
      </c:scatterChart>
      <c:valAx>
        <c:axId val="89237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185"/>
        <c:crossesAt val="0"/>
        <c:crossBetween val="midCat"/>
      </c:valAx>
      <c:valAx>
        <c:axId val="20163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