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177192"/>
        <c:axId val="76195318"/>
      </c:barChart>
      <c:catAx>
        <c:axId val="251771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195318"/>
        <c:crossesAt val="0"/>
        <c:auto val="1"/>
        <c:lblAlgn val="ctr"/>
        <c:lblOffset val="100"/>
        <c:noMultiLvlLbl val="0"/>
      </c:catAx>
      <c:valAx>
        <c:axId val="761953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1771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785999"/>
        <c:axId val="72636702"/>
      </c:barChart>
      <c:catAx>
        <c:axId val="237859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636702"/>
        <c:crossesAt val="0"/>
        <c:auto val="1"/>
        <c:lblAlgn val="ctr"/>
        <c:lblOffset val="100"/>
        <c:noMultiLvlLbl val="0"/>
      </c:catAx>
      <c:valAx>
        <c:axId val="726367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7859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